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5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総行政費に対する教育費の比率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金額の単位：千円。</t>
    </r>
  </si>
  <si>
    <t xml:space="preserve">都道府県</t>
  </si>
  <si>
    <t xml:space="preserve">市町村</t>
  </si>
  <si>
    <r>
      <rPr>
        <sz val="11"/>
        <color rgb="FF000000"/>
        <rFont val="Noto Sans"/>
        <family val="2"/>
      </rPr>
      <t xml:space="preserve">総行政費総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教育費総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B/A×100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_);[RED]\(#,##0.0\)"/>
    <numFmt numFmtId="167" formatCode="#,##0.0;[RED]#,##0.0"/>
    <numFmt numFmtId="168" formatCode="#,##0.00;[RED]#,##0.00"/>
    <numFmt numFmtId="169" formatCode="#,##0.0;[RED]\-#,##0.0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4" width="15.63"/>
    <col collapsed="false" customWidth="false" hidden="false" outlineLevel="0" max="9" min="8" style="2" width="16.63"/>
    <col collapsed="false" customWidth="false" hidden="false" outlineLevel="0" max="10" min="10" style="5" width="16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6" t="s">
        <v>0</v>
      </c>
    </row>
    <row r="2" customFormat="false" ht="13.5" hidden="false" customHeight="true" outlineLevel="0" collapsed="false">
      <c r="A2" s="7" t="s">
        <v>1</v>
      </c>
      <c r="B2" s="8"/>
      <c r="C2" s="8"/>
      <c r="H2" s="9"/>
      <c r="I2" s="9"/>
      <c r="J2" s="10"/>
    </row>
    <row r="3" customFormat="false" ht="13.5" hidden="false" customHeight="true" outlineLevel="0" collapsed="false">
      <c r="A3" s="7"/>
      <c r="B3" s="8"/>
      <c r="C3" s="8"/>
      <c r="H3" s="9"/>
      <c r="I3" s="9"/>
      <c r="J3" s="10"/>
    </row>
    <row r="4" customFormat="false" ht="13.5" hidden="false" customHeight="true" outlineLevel="0" collapsed="false">
      <c r="A4" s="11" t="s">
        <v>2</v>
      </c>
      <c r="B4" s="12"/>
      <c r="C4" s="12"/>
      <c r="D4" s="13"/>
      <c r="E4" s="14"/>
      <c r="F4" s="14"/>
      <c r="G4" s="15"/>
      <c r="H4" s="9"/>
      <c r="I4" s="9"/>
      <c r="J4" s="10"/>
    </row>
    <row r="5" customFormat="false" ht="13.5" hidden="false" customHeight="true" outlineLevel="0" collapsed="false">
      <c r="A5" s="7" t="s">
        <v>3</v>
      </c>
      <c r="B5" s="16" t="s">
        <v>3</v>
      </c>
      <c r="C5" s="17"/>
      <c r="D5" s="18"/>
      <c r="E5" s="19" t="s">
        <v>4</v>
      </c>
      <c r="F5" s="17"/>
      <c r="G5" s="20"/>
    </row>
    <row r="6" customFormat="false" ht="13.5" hidden="false" customHeight="true" outlineLevel="0" collapsed="false">
      <c r="A6" s="21"/>
      <c r="B6" s="22" t="s">
        <v>5</v>
      </c>
      <c r="C6" s="23" t="s">
        <v>6</v>
      </c>
      <c r="D6" s="24" t="s">
        <v>7</v>
      </c>
      <c r="E6" s="22" t="s">
        <v>5</v>
      </c>
      <c r="F6" s="23" t="s">
        <v>6</v>
      </c>
      <c r="G6" s="25" t="s">
        <v>7</v>
      </c>
    </row>
    <row r="7" customFormat="false" ht="13.5" hidden="false" customHeight="true" outlineLevel="0" collapsed="false">
      <c r="A7" s="26" t="s">
        <v>8</v>
      </c>
      <c r="B7" s="27" t="n">
        <v>7073823305</v>
      </c>
      <c r="C7" s="28" t="n">
        <v>1818519963</v>
      </c>
      <c r="D7" s="29" t="n">
        <v>25.7</v>
      </c>
      <c r="E7" s="28" t="n">
        <v>5383167944</v>
      </c>
      <c r="F7" s="28" t="n">
        <v>1123334747</v>
      </c>
      <c r="G7" s="29" t="n">
        <v>21.1</v>
      </c>
    </row>
    <row r="8" customFormat="false" ht="13.5" hidden="false" customHeight="true" outlineLevel="0" collapsed="false">
      <c r="A8" s="7" t="s">
        <v>9</v>
      </c>
      <c r="B8" s="30" t="n">
        <v>398959205</v>
      </c>
      <c r="C8" s="31" t="n">
        <v>98966538</v>
      </c>
      <c r="D8" s="32" t="n">
        <v>24.8</v>
      </c>
      <c r="E8" s="31" t="n">
        <v>333244856</v>
      </c>
      <c r="F8" s="31" t="n">
        <v>57587637</v>
      </c>
      <c r="G8" s="32" t="n">
        <v>17.3</v>
      </c>
    </row>
    <row r="9" customFormat="false" ht="13.5" hidden="false" customHeight="true" outlineLevel="0" collapsed="false">
      <c r="A9" s="7" t="s">
        <v>10</v>
      </c>
      <c r="B9" s="30" t="n">
        <v>100345508</v>
      </c>
      <c r="C9" s="31" t="n">
        <v>29038746</v>
      </c>
      <c r="D9" s="32" t="n">
        <v>28.9</v>
      </c>
      <c r="E9" s="31" t="n">
        <v>69782887</v>
      </c>
      <c r="F9" s="31" t="n">
        <v>14800776</v>
      </c>
      <c r="G9" s="32" t="n">
        <v>21.2</v>
      </c>
    </row>
    <row r="10" customFormat="false" ht="13.5" hidden="false" customHeight="true" outlineLevel="0" collapsed="false">
      <c r="A10" s="7" t="s">
        <v>11</v>
      </c>
      <c r="B10" s="30" t="n">
        <v>107691898</v>
      </c>
      <c r="C10" s="31" t="n">
        <v>31394493</v>
      </c>
      <c r="D10" s="32" t="n">
        <v>29.2</v>
      </c>
      <c r="E10" s="31" t="n">
        <v>66728610</v>
      </c>
      <c r="F10" s="31" t="n">
        <v>13035145</v>
      </c>
      <c r="G10" s="32" t="n">
        <v>19.5</v>
      </c>
    </row>
    <row r="11" customFormat="false" ht="13.5" hidden="false" customHeight="true" outlineLevel="0" collapsed="false">
      <c r="A11" s="7" t="s">
        <v>12</v>
      </c>
      <c r="B11" s="30" t="n">
        <v>119165078</v>
      </c>
      <c r="C11" s="31" t="n">
        <v>35977282</v>
      </c>
      <c r="D11" s="32" t="n">
        <v>30.2</v>
      </c>
      <c r="E11" s="31" t="n">
        <v>79064760</v>
      </c>
      <c r="F11" s="31" t="n">
        <v>17544354</v>
      </c>
      <c r="G11" s="32" t="n">
        <v>22.2</v>
      </c>
    </row>
    <row r="12" customFormat="false" ht="13.5" hidden="false" customHeight="true" outlineLevel="0" collapsed="false">
      <c r="A12" s="7" t="s">
        <v>13</v>
      </c>
      <c r="B12" s="30" t="n">
        <v>102060127</v>
      </c>
      <c r="C12" s="31" t="n">
        <v>30169886</v>
      </c>
      <c r="D12" s="32" t="n">
        <v>29.6</v>
      </c>
      <c r="E12" s="31" t="n">
        <v>56983708</v>
      </c>
      <c r="F12" s="31" t="n">
        <v>13441725</v>
      </c>
      <c r="G12" s="32" t="n">
        <v>23.6</v>
      </c>
    </row>
    <row r="13" customFormat="false" ht="13.5" hidden="false" customHeight="true" outlineLevel="0" collapsed="false">
      <c r="A13" s="7" t="s">
        <v>14</v>
      </c>
      <c r="B13" s="30" t="n">
        <v>98256894</v>
      </c>
      <c r="C13" s="31" t="n">
        <v>27404078</v>
      </c>
      <c r="D13" s="32" t="n">
        <v>27.9</v>
      </c>
      <c r="E13" s="31" t="n">
        <v>52549827</v>
      </c>
      <c r="F13" s="31" t="n">
        <v>12012239</v>
      </c>
      <c r="G13" s="32" t="n">
        <v>22.9</v>
      </c>
    </row>
    <row r="14" customFormat="false" ht="13.5" hidden="false" customHeight="true" outlineLevel="0" collapsed="false">
      <c r="A14" s="7" t="s">
        <v>15</v>
      </c>
      <c r="B14" s="30" t="n">
        <v>146313589</v>
      </c>
      <c r="C14" s="31" t="n">
        <v>41656491</v>
      </c>
      <c r="D14" s="32" t="n">
        <v>28.5</v>
      </c>
      <c r="E14" s="31" t="n">
        <v>86724553</v>
      </c>
      <c r="F14" s="31" t="n">
        <v>19072169</v>
      </c>
      <c r="G14" s="32" t="n">
        <v>22</v>
      </c>
    </row>
    <row r="15" customFormat="false" ht="13.5" hidden="false" customHeight="true" outlineLevel="0" collapsed="false">
      <c r="A15" s="7" t="s">
        <v>16</v>
      </c>
      <c r="B15" s="30" t="n">
        <v>145864183</v>
      </c>
      <c r="C15" s="31" t="n">
        <v>41538767</v>
      </c>
      <c r="D15" s="32" t="n">
        <v>28.5</v>
      </c>
      <c r="E15" s="31" t="n">
        <v>89216357</v>
      </c>
      <c r="F15" s="31" t="n">
        <v>22709657</v>
      </c>
      <c r="G15" s="32" t="n">
        <v>25.5</v>
      </c>
    </row>
    <row r="16" customFormat="false" ht="13.5" hidden="false" customHeight="true" outlineLevel="0" collapsed="false">
      <c r="A16" s="7" t="s">
        <v>17</v>
      </c>
      <c r="B16" s="30" t="n">
        <v>100593637</v>
      </c>
      <c r="C16" s="31" t="n">
        <v>30767213</v>
      </c>
      <c r="D16" s="32" t="n">
        <v>30.6</v>
      </c>
      <c r="E16" s="31" t="n">
        <v>61457073</v>
      </c>
      <c r="F16" s="31" t="n">
        <v>14760039</v>
      </c>
      <c r="G16" s="32" t="n">
        <v>24</v>
      </c>
    </row>
    <row r="17" customFormat="false" ht="13.5" hidden="false" customHeight="true" outlineLevel="0" collapsed="false">
      <c r="A17" s="7" t="s">
        <v>18</v>
      </c>
      <c r="B17" s="30" t="n">
        <v>99302984</v>
      </c>
      <c r="C17" s="31" t="n">
        <v>20149848</v>
      </c>
      <c r="D17" s="32" t="n">
        <v>29.4</v>
      </c>
      <c r="E17" s="31" t="n">
        <v>74025495</v>
      </c>
      <c r="F17" s="31" t="n">
        <v>16241402</v>
      </c>
      <c r="G17" s="32" t="n">
        <v>21.9</v>
      </c>
    </row>
    <row r="18" s="2" customFormat="true" ht="13.5" hidden="false" customHeight="true" outlineLevel="0" collapsed="false">
      <c r="A18" s="7" t="s">
        <v>19</v>
      </c>
      <c r="B18" s="30" t="n">
        <v>171306332</v>
      </c>
      <c r="C18" s="31" t="n">
        <v>49547475</v>
      </c>
      <c r="D18" s="32" t="n">
        <v>28.9</v>
      </c>
      <c r="E18" s="31" t="n">
        <v>169014635</v>
      </c>
      <c r="F18" s="31" t="n">
        <v>48240044</v>
      </c>
      <c r="G18" s="32" t="n">
        <v>28.5</v>
      </c>
      <c r="J18" s="5"/>
    </row>
    <row r="19" s="2" customFormat="true" ht="13.5" hidden="false" customHeight="true" outlineLevel="0" collapsed="false">
      <c r="A19" s="7" t="s">
        <v>20</v>
      </c>
      <c r="B19" s="30" t="n">
        <v>186272597</v>
      </c>
      <c r="C19" s="31" t="n">
        <v>48851029</v>
      </c>
      <c r="D19" s="32" t="n">
        <v>26.2</v>
      </c>
      <c r="E19" s="31" t="n">
        <v>172320195</v>
      </c>
      <c r="F19" s="31" t="n">
        <v>46452866</v>
      </c>
      <c r="G19" s="32" t="n">
        <v>27</v>
      </c>
      <c r="J19" s="5"/>
    </row>
    <row r="20" s="2" customFormat="true" ht="13.5" hidden="false" customHeight="true" outlineLevel="0" collapsed="false">
      <c r="A20" s="7" t="s">
        <v>21</v>
      </c>
      <c r="B20" s="30" t="n">
        <v>1009493852</v>
      </c>
      <c r="C20" s="31" t="n">
        <v>167522472</v>
      </c>
      <c r="D20" s="32" t="n">
        <v>16.6</v>
      </c>
      <c r="E20" s="31" t="n">
        <v>415918541</v>
      </c>
      <c r="F20" s="31" t="n">
        <v>137057385</v>
      </c>
      <c r="G20" s="32" t="n">
        <v>33</v>
      </c>
      <c r="J20" s="5"/>
    </row>
    <row r="21" s="2" customFormat="true" ht="13.5" hidden="false" customHeight="true" outlineLevel="0" collapsed="false">
      <c r="A21" s="7" t="s">
        <v>22</v>
      </c>
      <c r="B21" s="30" t="n">
        <v>254458607</v>
      </c>
      <c r="C21" s="31" t="n">
        <v>66286582</v>
      </c>
      <c r="D21" s="32" t="n">
        <v>26.1</v>
      </c>
      <c r="E21" s="31" t="n">
        <v>294883619</v>
      </c>
      <c r="F21" s="31" t="n">
        <v>62859843</v>
      </c>
      <c r="G21" s="32" t="n">
        <v>21.3</v>
      </c>
      <c r="J21" s="5"/>
    </row>
    <row r="22" s="2" customFormat="true" ht="13.5" hidden="false" customHeight="true" outlineLevel="0" collapsed="false">
      <c r="A22" s="7" t="s">
        <v>23</v>
      </c>
      <c r="B22" s="30" t="n">
        <v>203110525</v>
      </c>
      <c r="C22" s="31" t="n">
        <v>50126276</v>
      </c>
      <c r="D22" s="32" t="n">
        <v>24.7</v>
      </c>
      <c r="E22" s="31" t="n">
        <v>110913441</v>
      </c>
      <c r="F22" s="31" t="n">
        <v>22298233</v>
      </c>
      <c r="G22" s="32" t="n">
        <v>20.1</v>
      </c>
      <c r="J22" s="5"/>
    </row>
    <row r="23" s="2" customFormat="true" ht="13.5" hidden="false" customHeight="true" outlineLevel="0" collapsed="false">
      <c r="A23" s="7" t="s">
        <v>24</v>
      </c>
      <c r="B23" s="30" t="n">
        <v>89952850</v>
      </c>
      <c r="C23" s="31" t="n">
        <v>20970712</v>
      </c>
      <c r="D23" s="32" t="n">
        <v>23.3</v>
      </c>
      <c r="E23" s="31" t="n">
        <v>49664857</v>
      </c>
      <c r="F23" s="31" t="n">
        <v>7175761</v>
      </c>
      <c r="G23" s="32" t="n">
        <v>14.4</v>
      </c>
      <c r="J23" s="5"/>
    </row>
    <row r="24" s="2" customFormat="true" ht="13.5" hidden="false" customHeight="true" outlineLevel="0" collapsed="false">
      <c r="A24" s="7" t="s">
        <v>25</v>
      </c>
      <c r="B24" s="30" t="n">
        <v>87091635</v>
      </c>
      <c r="C24" s="31" t="n">
        <v>20225561</v>
      </c>
      <c r="D24" s="32" t="n">
        <v>23.2</v>
      </c>
      <c r="E24" s="31" t="n">
        <v>54845097</v>
      </c>
      <c r="F24" s="31" t="n">
        <v>9088015</v>
      </c>
      <c r="G24" s="32" t="n">
        <v>16.6</v>
      </c>
      <c r="J24" s="5"/>
    </row>
    <row r="25" s="2" customFormat="true" ht="13.5" hidden="false" customHeight="true" outlineLevel="0" collapsed="false">
      <c r="A25" s="7" t="s">
        <v>26</v>
      </c>
      <c r="B25" s="30" t="n">
        <v>70245455</v>
      </c>
      <c r="C25" s="31" t="n">
        <v>15322777</v>
      </c>
      <c r="D25" s="32" t="n">
        <v>21.8</v>
      </c>
      <c r="E25" s="31" t="n">
        <v>40410810</v>
      </c>
      <c r="F25" s="31" t="n">
        <v>7584727</v>
      </c>
      <c r="G25" s="32" t="n">
        <v>18.8</v>
      </c>
      <c r="J25" s="5"/>
    </row>
    <row r="26" s="2" customFormat="true" ht="13.5" hidden="false" customHeight="true" outlineLevel="0" collapsed="false">
      <c r="A26" s="7" t="s">
        <v>27</v>
      </c>
      <c r="B26" s="30" t="n">
        <v>61179545</v>
      </c>
      <c r="C26" s="31" t="n">
        <v>15918170</v>
      </c>
      <c r="D26" s="32" t="n">
        <v>26</v>
      </c>
      <c r="E26" s="31" t="n">
        <v>34535493</v>
      </c>
      <c r="F26" s="31" t="n">
        <v>6412295</v>
      </c>
      <c r="G26" s="32" t="n">
        <v>18.6</v>
      </c>
      <c r="J26" s="5"/>
    </row>
    <row r="27" s="2" customFormat="true" ht="13.5" hidden="false" customHeight="true" outlineLevel="0" collapsed="false">
      <c r="A27" s="7" t="s">
        <v>28</v>
      </c>
      <c r="B27" s="30" t="n">
        <v>146184043</v>
      </c>
      <c r="C27" s="31" t="n">
        <v>38425690</v>
      </c>
      <c r="D27" s="32" t="n">
        <v>26.3</v>
      </c>
      <c r="E27" s="31" t="n">
        <v>104238570</v>
      </c>
      <c r="F27" s="31" t="n">
        <v>17393800</v>
      </c>
      <c r="G27" s="32" t="n">
        <v>16.7</v>
      </c>
      <c r="J27" s="5"/>
    </row>
    <row r="28" s="2" customFormat="true" ht="13.5" hidden="false" customHeight="true" outlineLevel="0" collapsed="false">
      <c r="A28" s="7" t="s">
        <v>29</v>
      </c>
      <c r="B28" s="30" t="n">
        <v>109971294</v>
      </c>
      <c r="C28" s="31" t="n">
        <v>30300675</v>
      </c>
      <c r="D28" s="32" t="n">
        <v>27.6</v>
      </c>
      <c r="E28" s="31" t="n">
        <v>87062701</v>
      </c>
      <c r="F28" s="31" t="n">
        <v>17661821</v>
      </c>
      <c r="G28" s="32" t="n">
        <v>20.3</v>
      </c>
      <c r="J28" s="5"/>
    </row>
    <row r="29" s="2" customFormat="true" ht="13.5" hidden="false" customHeight="true" outlineLevel="0" collapsed="false">
      <c r="A29" s="7" t="s">
        <v>30</v>
      </c>
      <c r="B29" s="30" t="n">
        <v>181144713</v>
      </c>
      <c r="C29" s="31" t="n">
        <v>48895489</v>
      </c>
      <c r="D29" s="32" t="n">
        <v>27</v>
      </c>
      <c r="E29" s="31" t="n">
        <v>140430952</v>
      </c>
      <c r="F29" s="31" t="n">
        <v>29563132</v>
      </c>
      <c r="G29" s="32" t="n">
        <v>21.1</v>
      </c>
      <c r="J29" s="5"/>
    </row>
    <row r="30" s="2" customFormat="true" ht="13.5" hidden="false" customHeight="true" outlineLevel="0" collapsed="false">
      <c r="A30" s="7" t="s">
        <v>31</v>
      </c>
      <c r="B30" s="30" t="n">
        <v>302574408</v>
      </c>
      <c r="C30" s="31" t="n">
        <v>81253902</v>
      </c>
      <c r="D30" s="32" t="n">
        <v>26.9</v>
      </c>
      <c r="E30" s="31" t="n">
        <v>277080517</v>
      </c>
      <c r="F30" s="31" t="n">
        <v>56308432</v>
      </c>
      <c r="G30" s="32" t="n">
        <v>20.3</v>
      </c>
      <c r="J30" s="5"/>
    </row>
    <row r="31" s="2" customFormat="true" ht="13.5" hidden="false" customHeight="true" outlineLevel="0" collapsed="false">
      <c r="A31" s="7" t="s">
        <v>32</v>
      </c>
      <c r="B31" s="30" t="n">
        <v>108497188</v>
      </c>
      <c r="C31" s="31" t="n">
        <v>27449511</v>
      </c>
      <c r="D31" s="32" t="n">
        <v>25.3</v>
      </c>
      <c r="E31" s="31" t="n">
        <v>78878738</v>
      </c>
      <c r="F31" s="31" t="n">
        <v>12817074</v>
      </c>
      <c r="G31" s="32" t="n">
        <v>16.2</v>
      </c>
      <c r="J31" s="5"/>
    </row>
    <row r="32" s="2" customFormat="true" ht="13.5" hidden="false" customHeight="true" outlineLevel="0" collapsed="false">
      <c r="A32" s="7" t="s">
        <v>33</v>
      </c>
      <c r="B32" s="30" t="n">
        <v>69480240</v>
      </c>
      <c r="C32" s="31" t="n">
        <v>17803135</v>
      </c>
      <c r="D32" s="32" t="n">
        <v>25.6</v>
      </c>
      <c r="E32" s="31" t="n">
        <v>44502789</v>
      </c>
      <c r="F32" s="31" t="n">
        <v>9217137</v>
      </c>
      <c r="G32" s="32" t="n">
        <v>20.7</v>
      </c>
      <c r="J32" s="5"/>
    </row>
    <row r="33" s="2" customFormat="true" ht="13.5" hidden="false" customHeight="true" outlineLevel="0" collapsed="false">
      <c r="A33" s="7" t="s">
        <v>34</v>
      </c>
      <c r="B33" s="30" t="n">
        <v>108041434</v>
      </c>
      <c r="C33" s="31" t="n">
        <v>34506366</v>
      </c>
      <c r="D33" s="32" t="n">
        <v>31.9</v>
      </c>
      <c r="E33" s="31" t="n">
        <v>131541297</v>
      </c>
      <c r="F33" s="31" t="n">
        <v>23935473</v>
      </c>
      <c r="G33" s="32" t="n">
        <v>18.2</v>
      </c>
      <c r="J33" s="5"/>
    </row>
    <row r="34" s="2" customFormat="true" ht="13.5" hidden="false" customHeight="true" outlineLevel="0" collapsed="false">
      <c r="A34" s="7" t="s">
        <v>35</v>
      </c>
      <c r="B34" s="30" t="n">
        <v>424339220</v>
      </c>
      <c r="C34" s="31" t="n">
        <v>109556352</v>
      </c>
      <c r="D34" s="32" t="n">
        <v>25.8</v>
      </c>
      <c r="E34" s="31" t="n">
        <v>560988939</v>
      </c>
      <c r="F34" s="31" t="n">
        <v>110618788</v>
      </c>
      <c r="G34" s="32" t="n">
        <v>19.7</v>
      </c>
      <c r="J34" s="5"/>
    </row>
    <row r="35" s="2" customFormat="true" ht="13.5" hidden="false" customHeight="true" outlineLevel="0" collapsed="false">
      <c r="A35" s="7" t="s">
        <v>36</v>
      </c>
      <c r="B35" s="30" t="n">
        <v>248473065</v>
      </c>
      <c r="C35" s="31" t="n">
        <v>71532557</v>
      </c>
      <c r="D35" s="32" t="n">
        <v>28.8</v>
      </c>
      <c r="E35" s="31" t="n">
        <v>299068924</v>
      </c>
      <c r="F35" s="31" t="n">
        <v>55802732</v>
      </c>
      <c r="G35" s="32" t="n">
        <v>18.7</v>
      </c>
      <c r="J35" s="5"/>
    </row>
    <row r="36" s="2" customFormat="true" ht="13.5" hidden="false" customHeight="true" outlineLevel="0" collapsed="false">
      <c r="A36" s="7" t="s">
        <v>37</v>
      </c>
      <c r="B36" s="30" t="n">
        <v>60616712</v>
      </c>
      <c r="C36" s="31" t="n">
        <v>14930443</v>
      </c>
      <c r="D36" s="32" t="n">
        <v>24.6</v>
      </c>
      <c r="E36" s="31" t="n">
        <v>53587821</v>
      </c>
      <c r="F36" s="31" t="n">
        <v>14693494</v>
      </c>
      <c r="G36" s="32" t="n">
        <v>27.4</v>
      </c>
      <c r="J36" s="5"/>
    </row>
    <row r="37" s="2" customFormat="true" ht="13.5" hidden="false" customHeight="true" outlineLevel="0" collapsed="false">
      <c r="A37" s="7" t="s">
        <v>38</v>
      </c>
      <c r="B37" s="30" t="n">
        <v>82792178</v>
      </c>
      <c r="C37" s="31" t="n">
        <v>20893965</v>
      </c>
      <c r="D37" s="32" t="n">
        <v>25.2</v>
      </c>
      <c r="E37" s="31" t="n">
        <v>55557842</v>
      </c>
      <c r="F37" s="31" t="n">
        <v>8522469</v>
      </c>
      <c r="G37" s="32" t="n">
        <v>15.3</v>
      </c>
      <c r="J37" s="5"/>
    </row>
    <row r="38" s="2" customFormat="true" ht="13.5" hidden="false" customHeight="true" outlineLevel="0" collapsed="false">
      <c r="A38" s="7" t="s">
        <v>39</v>
      </c>
      <c r="B38" s="30" t="n">
        <v>58567081</v>
      </c>
      <c r="C38" s="31" t="n">
        <v>14555205</v>
      </c>
      <c r="D38" s="32" t="n">
        <v>24.9</v>
      </c>
      <c r="E38" s="31" t="n">
        <v>29961289</v>
      </c>
      <c r="F38" s="31" t="n">
        <v>5129512</v>
      </c>
      <c r="G38" s="32" t="n">
        <v>17.1</v>
      </c>
      <c r="J38" s="5"/>
    </row>
    <row r="39" s="2" customFormat="true" ht="13.5" hidden="false" customHeight="true" outlineLevel="0" collapsed="false">
      <c r="A39" s="7" t="s">
        <v>40</v>
      </c>
      <c r="B39" s="30" t="n">
        <v>79640404</v>
      </c>
      <c r="C39" s="31" t="n">
        <v>19780249</v>
      </c>
      <c r="D39" s="32" t="n">
        <v>24.8</v>
      </c>
      <c r="E39" s="31" t="n">
        <v>46601620</v>
      </c>
      <c r="F39" s="31" t="n">
        <v>7539759</v>
      </c>
      <c r="G39" s="32" t="n">
        <v>16.2</v>
      </c>
      <c r="J39" s="5"/>
    </row>
    <row r="40" s="2" customFormat="true" ht="13.5" hidden="false" customHeight="true" outlineLevel="0" collapsed="false">
      <c r="A40" s="7" t="s">
        <v>41</v>
      </c>
      <c r="B40" s="30" t="n">
        <v>117170627</v>
      </c>
      <c r="C40" s="31" t="n">
        <v>32130941</v>
      </c>
      <c r="D40" s="32" t="n">
        <v>27.4</v>
      </c>
      <c r="E40" s="31" t="n">
        <v>97088702</v>
      </c>
      <c r="F40" s="31" t="n">
        <v>21249240</v>
      </c>
      <c r="G40" s="32" t="n">
        <v>21.9</v>
      </c>
      <c r="J40" s="5"/>
    </row>
    <row r="41" s="2" customFormat="true" ht="13.5" hidden="false" customHeight="true" outlineLevel="0" collapsed="false">
      <c r="A41" s="7" t="s">
        <v>42</v>
      </c>
      <c r="B41" s="30" t="n">
        <v>148790041</v>
      </c>
      <c r="C41" s="31" t="n">
        <v>40169395</v>
      </c>
      <c r="D41" s="32" t="n">
        <v>27</v>
      </c>
      <c r="E41" s="31" t="n">
        <v>128882831</v>
      </c>
      <c r="F41" s="31" t="n">
        <v>25035837</v>
      </c>
      <c r="G41" s="32" t="n">
        <v>19.4</v>
      </c>
      <c r="J41" s="5"/>
    </row>
    <row r="42" s="2" customFormat="true" ht="13.5" hidden="false" customHeight="true" outlineLevel="0" collapsed="false">
      <c r="A42" s="7" t="s">
        <v>43</v>
      </c>
      <c r="B42" s="30" t="n">
        <v>104164058</v>
      </c>
      <c r="C42" s="31" t="n">
        <v>29479364</v>
      </c>
      <c r="D42" s="32" t="n">
        <v>28.3</v>
      </c>
      <c r="E42" s="31" t="n">
        <v>80493557</v>
      </c>
      <c r="F42" s="31" t="n">
        <v>14308404</v>
      </c>
      <c r="G42" s="32" t="n">
        <v>17.8</v>
      </c>
      <c r="J42" s="5"/>
    </row>
    <row r="43" s="2" customFormat="true" ht="13.5" hidden="false" customHeight="true" outlineLevel="0" collapsed="false">
      <c r="A43" s="7" t="s">
        <v>44</v>
      </c>
      <c r="B43" s="30" t="n">
        <v>72262537</v>
      </c>
      <c r="C43" s="31" t="n">
        <v>19322629</v>
      </c>
      <c r="D43" s="32" t="n">
        <v>26.7</v>
      </c>
      <c r="E43" s="31" t="n">
        <v>40908517</v>
      </c>
      <c r="F43" s="31" t="n">
        <v>8177031</v>
      </c>
      <c r="G43" s="32" t="n">
        <v>20</v>
      </c>
      <c r="J43" s="5"/>
    </row>
    <row r="44" s="2" customFormat="true" ht="13.5" hidden="false" customHeight="true" outlineLevel="0" collapsed="false">
      <c r="A44" s="7" t="s">
        <v>45</v>
      </c>
      <c r="B44" s="30" t="n">
        <v>60624891</v>
      </c>
      <c r="C44" s="31" t="n">
        <v>16799655</v>
      </c>
      <c r="D44" s="32" t="n">
        <v>27.7</v>
      </c>
      <c r="E44" s="31" t="n">
        <v>42597629</v>
      </c>
      <c r="F44" s="31" t="n">
        <v>8878699</v>
      </c>
      <c r="G44" s="32" t="n">
        <v>20.8</v>
      </c>
      <c r="J44" s="5"/>
    </row>
    <row r="45" s="2" customFormat="true" ht="13.5" hidden="false" customHeight="true" outlineLevel="0" collapsed="false">
      <c r="A45" s="7" t="s">
        <v>46</v>
      </c>
      <c r="B45" s="30" t="n">
        <v>100906717</v>
      </c>
      <c r="C45" s="31" t="n">
        <v>28833422</v>
      </c>
      <c r="D45" s="32" t="n">
        <v>28.6</v>
      </c>
      <c r="E45" s="31" t="n">
        <v>70087057</v>
      </c>
      <c r="F45" s="31" t="n">
        <v>12168157</v>
      </c>
      <c r="G45" s="32" t="n">
        <v>17.4</v>
      </c>
      <c r="J45" s="5"/>
    </row>
    <row r="46" s="2" customFormat="true" ht="13.5" hidden="false" customHeight="true" outlineLevel="0" collapsed="false">
      <c r="A46" s="7" t="s">
        <v>47</v>
      </c>
      <c r="B46" s="30" t="n">
        <v>87720218</v>
      </c>
      <c r="C46" s="31" t="n">
        <v>18750231</v>
      </c>
      <c r="D46" s="32" t="n">
        <v>21.4</v>
      </c>
      <c r="E46" s="31" t="n">
        <v>50621323</v>
      </c>
      <c r="F46" s="31" t="n">
        <v>8053194</v>
      </c>
      <c r="G46" s="32" t="n">
        <v>15.9</v>
      </c>
      <c r="J46" s="5"/>
    </row>
    <row r="47" s="2" customFormat="true" ht="13.5" hidden="false" customHeight="true" outlineLevel="0" collapsed="false">
      <c r="A47" s="7" t="s">
        <v>48</v>
      </c>
      <c r="B47" s="30" t="n">
        <v>219932137</v>
      </c>
      <c r="C47" s="31" t="n">
        <v>71255384</v>
      </c>
      <c r="D47" s="32" t="n">
        <v>32.4</v>
      </c>
      <c r="E47" s="31" t="n">
        <v>246955544</v>
      </c>
      <c r="F47" s="31" t="n">
        <v>38270304</v>
      </c>
      <c r="G47" s="32" t="n">
        <v>15.5</v>
      </c>
      <c r="J47" s="5"/>
    </row>
    <row r="48" s="2" customFormat="true" ht="13.5" hidden="false" customHeight="true" outlineLevel="0" collapsed="false">
      <c r="A48" s="7" t="s">
        <v>49</v>
      </c>
      <c r="B48" s="30" t="n">
        <v>69516835</v>
      </c>
      <c r="C48" s="31" t="n">
        <v>19126921</v>
      </c>
      <c r="D48" s="32" t="n">
        <v>27.5</v>
      </c>
      <c r="E48" s="31" t="n">
        <v>40055512</v>
      </c>
      <c r="F48" s="31" t="n">
        <v>6210337</v>
      </c>
      <c r="G48" s="32" t="n">
        <v>15.5</v>
      </c>
      <c r="J48" s="5"/>
    </row>
    <row r="49" s="2" customFormat="true" ht="13.5" hidden="false" customHeight="true" outlineLevel="0" collapsed="false">
      <c r="A49" s="7" t="s">
        <v>50</v>
      </c>
      <c r="B49" s="30" t="n">
        <v>112616614</v>
      </c>
      <c r="C49" s="31" t="n">
        <v>34777208</v>
      </c>
      <c r="D49" s="32" t="n">
        <v>30.9</v>
      </c>
      <c r="E49" s="31" t="n">
        <v>84105141</v>
      </c>
      <c r="F49" s="31" t="n">
        <v>13750741</v>
      </c>
      <c r="G49" s="32" t="n">
        <v>16.3</v>
      </c>
      <c r="J49" s="5"/>
    </row>
    <row r="50" s="2" customFormat="true" ht="13.5" hidden="false" customHeight="true" outlineLevel="0" collapsed="false">
      <c r="A50" s="7" t="s">
        <v>51</v>
      </c>
      <c r="B50" s="30" t="n">
        <v>125883426</v>
      </c>
      <c r="C50" s="31" t="n">
        <v>35220439</v>
      </c>
      <c r="D50" s="32" t="n">
        <v>28</v>
      </c>
      <c r="E50" s="31" t="n">
        <v>82061211</v>
      </c>
      <c r="F50" s="31" t="n">
        <v>13699147</v>
      </c>
      <c r="G50" s="32" t="n">
        <v>16.7</v>
      </c>
      <c r="J50" s="5"/>
    </row>
    <row r="51" s="2" customFormat="true" ht="13.5" hidden="false" customHeight="true" outlineLevel="0" collapsed="false">
      <c r="A51" s="7" t="s">
        <v>52</v>
      </c>
      <c r="B51" s="30" t="n">
        <v>95779145</v>
      </c>
      <c r="C51" s="31" t="n">
        <v>26874739</v>
      </c>
      <c r="D51" s="32" t="n">
        <v>28.1</v>
      </c>
      <c r="E51" s="31" t="n">
        <v>58447722</v>
      </c>
      <c r="F51" s="31" t="n">
        <v>10271899</v>
      </c>
      <c r="G51" s="32" t="n">
        <v>17.6</v>
      </c>
      <c r="J51" s="5"/>
    </row>
    <row r="52" s="2" customFormat="true" ht="13.5" hidden="false" customHeight="true" outlineLevel="0" collapsed="false">
      <c r="A52" s="7" t="s">
        <v>53</v>
      </c>
      <c r="B52" s="30" t="n">
        <v>87227990</v>
      </c>
      <c r="C52" s="31" t="n">
        <v>22770389</v>
      </c>
      <c r="D52" s="32" t="n">
        <v>26.1</v>
      </c>
      <c r="E52" s="31" t="n">
        <v>52919556</v>
      </c>
      <c r="F52" s="31" t="n">
        <v>9217956</v>
      </c>
      <c r="G52" s="32" t="n">
        <v>17.4</v>
      </c>
      <c r="J52" s="5"/>
    </row>
    <row r="53" s="2" customFormat="true" ht="13.5" hidden="false" customHeight="true" outlineLevel="0" collapsed="false">
      <c r="A53" s="33" t="s">
        <v>54</v>
      </c>
      <c r="B53" s="34" t="n">
        <v>138241588</v>
      </c>
      <c r="C53" s="35" t="n">
        <v>42291311</v>
      </c>
      <c r="D53" s="36" t="n">
        <v>30.6</v>
      </c>
      <c r="E53" s="35" t="n">
        <v>86156629</v>
      </c>
      <c r="F53" s="35" t="n">
        <v>16465866</v>
      </c>
      <c r="G53" s="36" t="n">
        <v>19.1</v>
      </c>
      <c r="J53" s="5"/>
    </row>
  </sheetData>
  <dataValidations count="1">
    <dataValidation allowBlank="true" errorStyle="stop" operator="between" showDropDown="false" showErrorMessage="true" showInputMessage="true" sqref="H5:J6 B7:J48 B49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25:44Z</dcterms:created>
  <dc:creator>m</dc:creator>
  <dc:description/>
  <dc:language>en-US</dc:language>
  <cp:lastModifiedBy>m</cp:lastModifiedBy>
  <dcterms:modified xsi:type="dcterms:W3CDTF">2019-06-18T07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